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 (2)" sheetId="2" state="visible" r:id="rId3"/>
    <sheet name="Arkusz2" sheetId="3" state="visible" r:id="rId4"/>
    <sheet name="Arkusz3" sheetId="4" state="visible" r:id="rId5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Rawa DOLNA 2</t>
  </si>
  <si>
    <r>
      <rPr>
        <sz val="11"/>
        <rFont val="Arial CE"/>
        <family val="2"/>
        <charset val="238"/>
      </rPr>
      <t xml:space="preserve">Przekrój poprzeczny zapory bocznej </t>
    </r>
    <r>
      <rPr>
        <b val="true"/>
        <sz val="11"/>
        <rFont val="Arial CE"/>
        <family val="2"/>
        <charset val="238"/>
      </rPr>
      <t xml:space="preserve">prawej</t>
    </r>
    <r>
      <rPr>
        <sz val="11"/>
        <rFont val="Arial CE"/>
        <family val="2"/>
        <charset val="238"/>
      </rPr>
      <t xml:space="preserve">  i czaszy przy brzegu</t>
    </r>
  </si>
  <si>
    <t xml:space="preserve">PZP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rk =</t>
  </si>
  <si>
    <t xml:space="preserve">bu =</t>
  </si>
  <si>
    <t xml:space="preserve">podbudowa</t>
  </si>
  <si>
    <t xml:space="preserve">podłoże </t>
  </si>
  <si>
    <t xml:space="preserve">i =</t>
  </si>
  <si>
    <t xml:space="preserve">kum =</t>
  </si>
  <si>
    <t xml:space="preserve">m od ok.</t>
  </si>
  <si>
    <t xml:space="preserve"> powierzchnie robót </t>
  </si>
  <si>
    <t xml:space="preserve">b pob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</t>
  </si>
  <si>
    <t xml:space="preserve">``</t>
  </si>
  <si>
    <t xml:space="preserve">Razem korona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Symbol"/>
      <family val="1"/>
      <charset val="2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649668683376549"/>
          <c:w val="0.989873622812703"/>
          <c:h val="0.905934889080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</c:v>
                </c:pt>
                <c:pt idx="1">
                  <c:v>4.5</c:v>
                </c:pt>
                <c:pt idx="2">
                  <c:v>8.65</c:v>
                </c:pt>
                <c:pt idx="3">
                  <c:v>10.45</c:v>
                </c:pt>
                <c:pt idx="4">
                  <c:v>15</c:v>
                </c:pt>
                <c:pt idx="5">
                  <c:v>16.23</c:v>
                </c:pt>
                <c:pt idx="6">
                  <c:v>17.23</c:v>
                </c:pt>
                <c:pt idx="7">
                  <c:v>18.23</c:v>
                </c:pt>
                <c:pt idx="8">
                  <c:v>19.23</c:v>
                </c:pt>
                <c:pt idx="9">
                  <c:v>21.23</c:v>
                </c:pt>
                <c:pt idx="10">
                  <c:v>23.23</c:v>
                </c:pt>
                <c:pt idx="11">
                  <c:v>25.23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7</c:v>
                </c:pt>
                <c:pt idx="1">
                  <c:v>141.1</c:v>
                </c:pt>
                <c:pt idx="2">
                  <c:v>141.1</c:v>
                </c:pt>
                <c:pt idx="3">
                  <c:v>140.9</c:v>
                </c:pt>
                <c:pt idx="4">
                  <c:v>140.33</c:v>
                </c:pt>
                <c:pt idx="5">
                  <c:v>139.86</c:v>
                </c:pt>
                <c:pt idx="6">
                  <c:v>139.31</c:v>
                </c:pt>
                <c:pt idx="7">
                  <c:v>139.22</c:v>
                </c:pt>
                <c:pt idx="8">
                  <c:v>139.07</c:v>
                </c:pt>
                <c:pt idx="9">
                  <c:v>138.92</c:v>
                </c:pt>
                <c:pt idx="10">
                  <c:v>138.61</c:v>
                </c:pt>
                <c:pt idx="11">
                  <c:v>138.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  <c:pt idx="0">
                  <c:v>13.08</c:v>
                </c:pt>
                <c:pt idx="1">
                  <c:v>15</c:v>
                </c:pt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  <c:pt idx="0">
                  <c:v>141.1325</c:v>
                </c:pt>
                <c:pt idx="1">
                  <c:v>140.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9.2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7.67</c:v>
                </c:pt>
                <c:pt idx="1">
                  <c:v>9.5</c:v>
                </c:pt>
                <c:pt idx="2">
                  <c:v>11.3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3</c:v>
                </c:pt>
                <c:pt idx="1">
                  <c:v>141.265</c:v>
                </c:pt>
                <c:pt idx="2">
                  <c:v>141.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5</c:v>
                </c:pt>
                <c:pt idx="1">
                  <c:v>17.7</c:v>
                </c:pt>
                <c:pt idx="2">
                  <c:v>19.2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5</c:v>
                </c:pt>
                <c:pt idx="1">
                  <c:v>17.7</c:v>
                </c:pt>
                <c:pt idx="2">
                  <c:v>17.7</c:v>
                </c:pt>
                <c:pt idx="3">
                  <c:v>19.2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8.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7.67</c:v>
                </c:pt>
                <c:pt idx="1">
                  <c:v>9.5</c:v>
                </c:pt>
                <c:pt idx="2">
                  <c:v>11.3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0.9</c:v>
                </c:pt>
                <c:pt idx="1">
                  <c:v>140.935</c:v>
                </c:pt>
                <c:pt idx="2">
                  <c:v>140.9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6</c:f>
              <c:numCache>
                <c:formatCode>General</c:formatCode>
                <c:ptCount val="5"/>
                <c:pt idx="0">
                  <c:v>11.33</c:v>
                </c:pt>
                <c:pt idx="1">
                  <c:v>12.08</c:v>
                </c:pt>
                <c:pt idx="2">
                  <c:v>12.58</c:v>
                </c:pt>
                <c:pt idx="3">
                  <c:v>13.08</c:v>
                </c:pt>
                <c:pt idx="4">
                  <c:v>15</c:v>
                </c:pt>
              </c:numCache>
            </c:numRef>
          </c:xVal>
          <c:yVal>
            <c:numRef>
              <c:f>Arkusz1!$F$12:$F$16</c:f>
              <c:numCache>
                <c:formatCode>General</c:formatCode>
                <c:ptCount val="5"/>
                <c:pt idx="0">
                  <c:v>141.3</c:v>
                </c:pt>
                <c:pt idx="1">
                  <c:v>141.2625</c:v>
                </c:pt>
                <c:pt idx="2">
                  <c:v>141.2075</c:v>
                </c:pt>
                <c:pt idx="3">
                  <c:v>141.1325</c:v>
                </c:pt>
                <c:pt idx="4">
                  <c:v>140.5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7.6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3:$E$14</c:f>
              <c:numCache>
                <c:formatCode>General</c:formatCode>
                <c:ptCount val="2"/>
                <c:pt idx="0">
                  <c:v>12.08</c:v>
                </c:pt>
                <c:pt idx="1">
                  <c:v>12.58</c:v>
                </c:pt>
              </c:numCache>
            </c:numRef>
          </c:xVal>
          <c:yVal>
            <c:numRef>
              <c:f>Arkusz1!$F$13:$F$14</c:f>
              <c:numCache>
                <c:formatCode>General</c:formatCode>
                <c:ptCount val="2"/>
                <c:pt idx="0">
                  <c:v>141.2625</c:v>
                </c:pt>
                <c:pt idx="1">
                  <c:v>141.207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  <c:pt idx="0">
                  <c:v>13.08</c:v>
                </c:pt>
                <c:pt idx="1">
                  <c:v>15</c:v>
                </c:pt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  <c:pt idx="1">
                  <c:v>140.5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.5</c:v>
                </c:pt>
                <c:pt idx="1">
                  <c:v>7</c:v>
                </c:pt>
                <c:pt idx="2">
                  <c:v>7.6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.1</c:v>
                </c:pt>
                <c:pt idx="1">
                  <c:v>141.1965</c:v>
                </c:pt>
                <c:pt idx="2">
                  <c:v>141.23</c:v>
                </c:pt>
              </c:numCache>
            </c:numRef>
          </c:yVal>
          <c:smooth val="0"/>
        </c:ser>
        <c:axId val="54965648"/>
        <c:axId val="73394631"/>
      </c:scatterChart>
      <c:valAx>
        <c:axId val="54965648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94631"/>
        <c:crossesAt val="138"/>
        <c:crossBetween val="midCat"/>
        <c:majorUnit val="5"/>
      </c:valAx>
      <c:valAx>
        <c:axId val="73394631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656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372360" y="4455720"/>
          <a:ext cx="230400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21</xdr:row>
      <xdr:rowOff>152640</xdr:rowOff>
    </xdr:from>
    <xdr:to>
      <xdr:col>5</xdr:col>
      <xdr:colOff>443520</xdr:colOff>
      <xdr:row>22</xdr:row>
      <xdr:rowOff>57600</xdr:rowOff>
    </xdr:to>
    <xdr:sp>
      <xdr:nvSpPr>
        <xdr:cNvPr id="7" name="Freeform 19"/>
        <xdr:cNvSpPr/>
      </xdr:nvSpPr>
      <xdr:spPr>
        <a:xfrm>
          <a:off x="3525120" y="3825360"/>
          <a:ext cx="37332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6</xdr:row>
      <xdr:rowOff>114480</xdr:rowOff>
    </xdr:from>
    <xdr:to>
      <xdr:col>5</xdr:col>
      <xdr:colOff>30960</xdr:colOff>
      <xdr:row>22</xdr:row>
      <xdr:rowOff>28440</xdr:rowOff>
    </xdr:to>
    <xdr:sp>
      <xdr:nvSpPr>
        <xdr:cNvPr id="8" name="Line 20"/>
        <xdr:cNvSpPr/>
      </xdr:nvSpPr>
      <xdr:spPr>
        <a:xfrm flipV="1">
          <a:off x="3485160" y="2895840"/>
          <a:ext cx="720" cy="99144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24</xdr:row>
      <xdr:rowOff>38520</xdr:rowOff>
    </xdr:from>
    <xdr:to>
      <xdr:col>1</xdr:col>
      <xdr:colOff>664200</xdr:colOff>
      <xdr:row>24</xdr:row>
      <xdr:rowOff>171360</xdr:rowOff>
    </xdr:to>
    <xdr:sp>
      <xdr:nvSpPr>
        <xdr:cNvPr id="9" name="Text 24"/>
        <xdr:cNvSpPr/>
      </xdr:nvSpPr>
      <xdr:spPr>
        <a:xfrm>
          <a:off x="538560" y="4269600"/>
          <a:ext cx="7639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2840</xdr:colOff>
      <xdr:row>19</xdr:row>
      <xdr:rowOff>38520</xdr:rowOff>
    </xdr:from>
    <xdr:to>
      <xdr:col>8</xdr:col>
      <xdr:colOff>493560</xdr:colOff>
      <xdr:row>21</xdr:row>
      <xdr:rowOff>38520</xdr:rowOff>
    </xdr:to>
    <xdr:sp>
      <xdr:nvSpPr>
        <xdr:cNvPr id="10" name="Line 25"/>
        <xdr:cNvSpPr/>
      </xdr:nvSpPr>
      <xdr:spPr>
        <a:xfrm>
          <a:off x="6060600" y="3339360"/>
          <a:ext cx="720" cy="371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1</v>
      </c>
      <c r="C2" s="5" t="s">
        <v>3</v>
      </c>
      <c r="D2" s="6" t="n">
        <v>250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0</v>
      </c>
      <c r="B6" s="16" t="n">
        <v>139.7</v>
      </c>
      <c r="C6" s="17" t="s">
        <v>11</v>
      </c>
      <c r="D6" s="18" t="s">
        <v>17</v>
      </c>
      <c r="E6" s="19" t="s">
        <v>11</v>
      </c>
      <c r="F6" s="20" t="s">
        <v>17</v>
      </c>
      <c r="G6" s="21" t="s">
        <v>11</v>
      </c>
      <c r="H6" s="22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15" t="n">
        <v>4.5</v>
      </c>
      <c r="B7" s="16" t="n">
        <v>141.1</v>
      </c>
      <c r="C7" s="23"/>
      <c r="D7" s="24"/>
      <c r="E7" s="25"/>
      <c r="F7" s="26"/>
      <c r="G7" s="27" t="s">
        <v>19</v>
      </c>
      <c r="H7" s="27"/>
      <c r="J7" s="28" t="s">
        <v>20</v>
      </c>
      <c r="K7" s="29" t="n">
        <v>141.3</v>
      </c>
      <c r="L7" s="0" t="s">
        <v>21</v>
      </c>
      <c r="M7" s="8"/>
    </row>
    <row r="8" customFormat="false" ht="12.75" hidden="false" customHeight="false" outlineLevel="0" collapsed="false">
      <c r="A8" s="30" t="n">
        <v>8.65</v>
      </c>
      <c r="B8" s="31" t="n">
        <v>141.1</v>
      </c>
      <c r="C8" s="32" t="n">
        <f aca="false">C9-1.75-0.08</f>
        <v>7.67</v>
      </c>
      <c r="D8" s="33" t="n">
        <f aca="false">kw+K11*K12</f>
        <v>141.23</v>
      </c>
      <c r="E8" s="15" t="n">
        <v>4.5</v>
      </c>
      <c r="F8" s="16" t="n">
        <v>141.1</v>
      </c>
      <c r="G8" s="34" t="n">
        <f aca="false">E15</f>
        <v>13.08</v>
      </c>
      <c r="H8" s="35"/>
      <c r="I8" s="8"/>
      <c r="J8" s="36" t="s">
        <v>22</v>
      </c>
      <c r="K8" s="37" t="n">
        <v>15</v>
      </c>
      <c r="L8" s="0" t="s">
        <v>23</v>
      </c>
      <c r="M8" s="8"/>
    </row>
    <row r="9" customFormat="false" ht="12.75" hidden="false" customHeight="false" outlineLevel="0" collapsed="false">
      <c r="A9" s="15" t="n">
        <v>10.45</v>
      </c>
      <c r="B9" s="16" t="n">
        <v>140.9</v>
      </c>
      <c r="C9" s="38" t="n">
        <f aca="false">tp-K9</f>
        <v>9.5</v>
      </c>
      <c r="D9" s="39" t="n">
        <f aca="false">kw+1.75*K12</f>
        <v>141.265</v>
      </c>
      <c r="E9" s="40" t="n">
        <f aca="false">C9-2.5</f>
        <v>7</v>
      </c>
      <c r="F9" s="35" t="n">
        <f aca="false">F10-(E10-E9)*0.05</f>
        <v>141.1965</v>
      </c>
      <c r="G9" s="41" t="n">
        <f aca="false">C9+K13</f>
        <v>15</v>
      </c>
      <c r="H9" s="42" t="n">
        <v>140.57</v>
      </c>
      <c r="I9" s="8"/>
      <c r="J9" s="36" t="s">
        <v>24</v>
      </c>
      <c r="K9" s="43" t="n">
        <v>5.5</v>
      </c>
      <c r="L9" s="0" t="s">
        <v>25</v>
      </c>
      <c r="M9" s="31" t="s">
        <v>4</v>
      </c>
    </row>
    <row r="10" customFormat="false" ht="12.75" hidden="false" customHeight="false" outlineLevel="0" collapsed="false">
      <c r="A10" s="15" t="n">
        <v>15</v>
      </c>
      <c r="B10" s="16" t="n">
        <v>140.33</v>
      </c>
      <c r="C10" s="32" t="n">
        <f aca="false">C9+1.75+0.08</f>
        <v>11.33</v>
      </c>
      <c r="D10" s="39" t="n">
        <f aca="false">kw</f>
        <v>141.3</v>
      </c>
      <c r="E10" s="44" t="n">
        <f aca="false">C8</f>
        <v>7.67</v>
      </c>
      <c r="F10" s="42" t="n">
        <f aca="false">D8</f>
        <v>141.23</v>
      </c>
      <c r="G10" s="45" t="n">
        <f aca="false">G9+2.7</f>
        <v>17.7</v>
      </c>
      <c r="H10" s="46" t="n">
        <v>139.5</v>
      </c>
      <c r="I10" s="8"/>
      <c r="J10" s="36" t="s">
        <v>26</v>
      </c>
      <c r="K10" s="47" t="n">
        <f aca="false">G9-E8</f>
        <v>10.5</v>
      </c>
      <c r="L10" s="0" t="s">
        <v>3</v>
      </c>
      <c r="M10" s="8"/>
    </row>
    <row r="11" customFormat="false" ht="13.5" hidden="false" customHeight="false" outlineLevel="0" collapsed="false">
      <c r="A11" s="15" t="n">
        <v>16.23</v>
      </c>
      <c r="B11" s="16" t="n">
        <v>139.86</v>
      </c>
      <c r="C11" s="32"/>
      <c r="D11" s="48"/>
      <c r="E11" s="49" t="s">
        <v>4</v>
      </c>
      <c r="F11" s="46" t="s">
        <v>4</v>
      </c>
      <c r="G11" s="50" t="n">
        <f aca="false">G9+4.2</f>
        <v>19.2</v>
      </c>
      <c r="H11" s="42" t="n">
        <v>139.2</v>
      </c>
      <c r="I11" s="8"/>
      <c r="J11" s="51" t="s">
        <v>27</v>
      </c>
      <c r="K11" s="37" t="n">
        <v>3.5</v>
      </c>
      <c r="L11" s="0" t="s">
        <v>3</v>
      </c>
      <c r="M11" s="8"/>
    </row>
    <row r="12" customFormat="false" ht="12.75" hidden="false" customHeight="false" outlineLevel="0" collapsed="false">
      <c r="A12" s="15" t="n">
        <v>17.23</v>
      </c>
      <c r="B12" s="16" t="n">
        <v>139.31</v>
      </c>
      <c r="C12" s="12" t="s">
        <v>28</v>
      </c>
      <c r="D12" s="12"/>
      <c r="E12" s="49" t="n">
        <f aca="false">C10</f>
        <v>11.33</v>
      </c>
      <c r="F12" s="46" t="n">
        <f aca="false">D10</f>
        <v>141.3</v>
      </c>
      <c r="G12" s="14" t="s">
        <v>29</v>
      </c>
      <c r="H12" s="14"/>
      <c r="I12" s="52"/>
      <c r="J12" s="53" t="s">
        <v>30</v>
      </c>
      <c r="K12" s="54" t="n">
        <f aca="false">-2%</f>
        <v>-0.02</v>
      </c>
    </row>
    <row r="13" customFormat="false" ht="13.5" hidden="false" customHeight="false" outlineLevel="0" collapsed="false">
      <c r="A13" s="15" t="n">
        <v>18.23</v>
      </c>
      <c r="B13" s="16" t="n">
        <v>139.22</v>
      </c>
      <c r="C13" s="55"/>
      <c r="D13" s="8"/>
      <c r="E13" s="49" t="n">
        <f aca="false">E12+0.75</f>
        <v>12.08</v>
      </c>
      <c r="F13" s="56" t="n">
        <f aca="false">F12-(E13-E12)*0.05</f>
        <v>141.2625</v>
      </c>
      <c r="G13" s="57"/>
      <c r="H13" s="58"/>
      <c r="I13" s="52"/>
      <c r="J13" s="59" t="s">
        <v>31</v>
      </c>
      <c r="K13" s="60" t="n">
        <v>5.5</v>
      </c>
      <c r="L13" s="0" t="s">
        <v>32</v>
      </c>
    </row>
    <row r="14" customFormat="false" ht="12.75" hidden="false" customHeight="false" outlineLevel="0" collapsed="false">
      <c r="A14" s="15" t="n">
        <v>19.23</v>
      </c>
      <c r="B14" s="16" t="n">
        <v>139.07</v>
      </c>
      <c r="C14" s="61" t="n">
        <f aca="false">C8</f>
        <v>7.67</v>
      </c>
      <c r="D14" s="62" t="n">
        <f aca="false">D8-0.33</f>
        <v>140.9</v>
      </c>
      <c r="E14" s="44" t="n">
        <f aca="false">E13+0.5</f>
        <v>12.58</v>
      </c>
      <c r="F14" s="56" t="n">
        <f aca="false">F13-(E14-E13)*0.05-0.03</f>
        <v>141.2075</v>
      </c>
      <c r="G14" s="45" t="n">
        <f aca="false">G9</f>
        <v>15</v>
      </c>
      <c r="H14" s="46" t="n">
        <f aca="false">H9-0.2</f>
        <v>140.37</v>
      </c>
      <c r="I14" s="52" t="s">
        <v>33</v>
      </c>
      <c r="J14" s="31"/>
      <c r="K14" s="63"/>
      <c r="M14" s="8" t="s">
        <v>34</v>
      </c>
    </row>
    <row r="15" customFormat="false" ht="12.75" hidden="false" customHeight="false" outlineLevel="0" collapsed="false">
      <c r="A15" s="15" t="n">
        <v>21.23</v>
      </c>
      <c r="B15" s="16" t="n">
        <v>138.92</v>
      </c>
      <c r="C15" s="61" t="n">
        <f aca="false">C9</f>
        <v>9.5</v>
      </c>
      <c r="D15" s="62" t="n">
        <f aca="false">D9-0.33</f>
        <v>140.935</v>
      </c>
      <c r="E15" s="44" t="n">
        <f aca="false">E14+0.5</f>
        <v>13.08</v>
      </c>
      <c r="F15" s="56" t="n">
        <f aca="false">F14-(E15-E14)*0.05-0.05</f>
        <v>141.1325</v>
      </c>
      <c r="G15" s="45" t="n">
        <f aca="false">G10</f>
        <v>17.7</v>
      </c>
      <c r="H15" s="46" t="n">
        <f aca="false">H10-0.2</f>
        <v>139.3</v>
      </c>
      <c r="I15" s="0" t="s">
        <v>35</v>
      </c>
      <c r="J15" s="64" t="s">
        <v>36</v>
      </c>
      <c r="K15" s="65" t="n">
        <f aca="false">'Arkusz2 (2)'!I48</f>
        <v>0.312724999999887</v>
      </c>
      <c r="L15" s="0" t="s">
        <v>37</v>
      </c>
      <c r="M15" s="66" t="n">
        <f aca="false">K10-3.66</f>
        <v>6.84</v>
      </c>
    </row>
    <row r="16" customFormat="false" ht="12.75" hidden="false" customHeight="false" outlineLevel="0" collapsed="false">
      <c r="A16" s="15" t="n">
        <v>23.23</v>
      </c>
      <c r="B16" s="16" t="n">
        <v>138.61</v>
      </c>
      <c r="C16" s="61" t="n">
        <f aca="false">C10</f>
        <v>11.33</v>
      </c>
      <c r="D16" s="62" t="n">
        <f aca="false">D10-0.33</f>
        <v>140.97</v>
      </c>
      <c r="E16" s="67" t="n">
        <f aca="false">G9</f>
        <v>15</v>
      </c>
      <c r="F16" s="68" t="n">
        <f aca="false">H9</f>
        <v>140.57</v>
      </c>
      <c r="G16" s="45" t="n">
        <f aca="false">G15</f>
        <v>17.7</v>
      </c>
      <c r="H16" s="46" t="n">
        <f aca="false">H10-0.3</f>
        <v>139.2</v>
      </c>
      <c r="J16" s="64" t="s">
        <v>38</v>
      </c>
      <c r="K16" s="65" t="n">
        <f aca="false">'Arkusz2 (2)'!I49</f>
        <v>2.21254770695973</v>
      </c>
      <c r="L16" s="0" t="s">
        <v>37</v>
      </c>
    </row>
    <row r="17" customFormat="false" ht="13.5" hidden="false" customHeight="false" outlineLevel="0" collapsed="false">
      <c r="A17" s="69" t="n">
        <v>25.23</v>
      </c>
      <c r="B17" s="70" t="n">
        <v>138.26</v>
      </c>
      <c r="C17" s="71"/>
      <c r="D17" s="72"/>
      <c r="E17" s="73"/>
      <c r="F17" s="74"/>
      <c r="G17" s="75" t="n">
        <f aca="false">G11</f>
        <v>19.2</v>
      </c>
      <c r="H17" s="76" t="n">
        <f aca="false">H11-0.3</f>
        <v>138.9</v>
      </c>
      <c r="I17" s="0" t="s">
        <v>39</v>
      </c>
      <c r="J17" s="64" t="s">
        <v>36</v>
      </c>
      <c r="K17" s="65" t="n">
        <f aca="false">'Arkusz2 (2)'!I71</f>
        <v>0.197072999999989</v>
      </c>
      <c r="L17" s="0" t="s">
        <v>37</v>
      </c>
    </row>
    <row r="18" customFormat="false" ht="12.75" hidden="false" customHeight="false" outlineLevel="0" collapsed="false">
      <c r="E18" s="8"/>
      <c r="F18" s="8"/>
      <c r="G18" s="8"/>
      <c r="H18" s="8"/>
      <c r="J18" s="64" t="s">
        <v>38</v>
      </c>
      <c r="K18" s="65" t="n">
        <f aca="false">'Arkusz2 (2)'!I72</f>
        <v>0.186890499999947</v>
      </c>
      <c r="L18" s="0" t="s">
        <v>37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40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1</v>
      </c>
    </row>
    <row r="4" customFormat="false" ht="12.75" hidden="false" customHeight="false" outlineLevel="0" collapsed="false">
      <c r="A4" s="77" t="s">
        <v>42</v>
      </c>
      <c r="B4" s="78"/>
      <c r="C4" s="78"/>
      <c r="D4" s="78"/>
      <c r="E4" s="78"/>
      <c r="F4" s="78"/>
      <c r="G4" s="78"/>
      <c r="H4" s="78"/>
      <c r="I4" s="57"/>
    </row>
    <row r="5" customFormat="false" ht="12.75" hidden="false" customHeight="false" outlineLevel="0" collapsed="false">
      <c r="A5" s="79"/>
      <c r="B5" s="8"/>
      <c r="C5" s="8"/>
      <c r="D5" s="8"/>
      <c r="E5" s="8"/>
      <c r="F5" s="8"/>
      <c r="G5" s="8"/>
      <c r="H5" s="8"/>
      <c r="I5" s="80"/>
    </row>
    <row r="6" customFormat="false" ht="12.75" hidden="false" customHeight="false" outlineLevel="0" collapsed="false">
      <c r="A6" s="81" t="s">
        <v>43</v>
      </c>
      <c r="B6" s="82"/>
      <c r="C6" s="83" t="s">
        <v>44</v>
      </c>
      <c r="D6" s="83"/>
      <c r="E6" s="82" t="s">
        <v>45</v>
      </c>
      <c r="F6" s="83"/>
      <c r="G6" s="83" t="s">
        <v>46</v>
      </c>
      <c r="H6" s="83"/>
      <c r="I6" s="83" t="s">
        <v>47</v>
      </c>
    </row>
    <row r="7" customFormat="false" ht="12.75" hidden="false" customHeight="false" outlineLevel="0" collapsed="false">
      <c r="A7" s="84" t="s">
        <v>48</v>
      </c>
      <c r="B7" s="84" t="s">
        <v>49</v>
      </c>
      <c r="C7" s="84" t="s">
        <v>48</v>
      </c>
      <c r="D7" s="84" t="s">
        <v>49</v>
      </c>
      <c r="E7" s="85" t="s">
        <v>50</v>
      </c>
      <c r="F7" s="84" t="s">
        <v>51</v>
      </c>
      <c r="G7" s="84" t="s">
        <v>50</v>
      </c>
      <c r="H7" s="84" t="s">
        <v>51</v>
      </c>
      <c r="I7" s="83" t="s">
        <v>52</v>
      </c>
    </row>
    <row r="8" customFormat="false" ht="12.75" hidden="false" customHeight="false" outlineLevel="0" collapsed="false">
      <c r="A8" s="84" t="s">
        <v>3</v>
      </c>
      <c r="B8" s="84" t="s">
        <v>53</v>
      </c>
      <c r="C8" s="84" t="s">
        <v>3</v>
      </c>
      <c r="D8" s="84" t="s">
        <v>53</v>
      </c>
      <c r="E8" s="85" t="s">
        <v>37</v>
      </c>
      <c r="F8" s="84" t="s">
        <v>37</v>
      </c>
      <c r="G8" s="84" t="s">
        <v>37</v>
      </c>
      <c r="H8" s="84" t="s">
        <v>37</v>
      </c>
      <c r="I8" s="83" t="s">
        <v>54</v>
      </c>
    </row>
    <row r="9" customFormat="false" ht="12.75" hidden="false" customHeight="false" outlineLevel="0" collapsed="false">
      <c r="A9" s="15"/>
      <c r="B9" s="86"/>
      <c r="C9" s="87"/>
      <c r="D9" s="87"/>
      <c r="E9" s="78"/>
      <c r="F9" s="57"/>
      <c r="G9" s="87"/>
      <c r="H9" s="87"/>
      <c r="I9" s="87"/>
    </row>
    <row r="10" customFormat="false" ht="12.75" hidden="false" customHeight="false" outlineLevel="0" collapsed="false">
      <c r="A10" s="88" t="s">
        <v>13</v>
      </c>
      <c r="B10" s="39"/>
      <c r="C10" s="89"/>
      <c r="D10" s="24"/>
      <c r="E10" s="8"/>
      <c r="F10" s="8"/>
      <c r="G10" s="90"/>
      <c r="H10" s="90"/>
      <c r="I10" s="80"/>
    </row>
    <row r="11" customFormat="false" ht="12.75" hidden="false" customHeight="false" outlineLevel="0" collapsed="false">
      <c r="A11" s="91" t="n">
        <v>4.5</v>
      </c>
      <c r="B11" s="92" t="n">
        <v>141.1</v>
      </c>
      <c r="C11" s="89"/>
      <c r="D11" s="24"/>
      <c r="E11" s="8"/>
      <c r="F11" s="8"/>
      <c r="G11" s="90"/>
      <c r="H11" s="90"/>
      <c r="I11" s="80"/>
    </row>
    <row r="12" customFormat="false" ht="12.75" hidden="false" customHeight="false" outlineLevel="0" collapsed="false">
      <c r="A12" s="93" t="n">
        <f aca="false">C13</f>
        <v>7.67</v>
      </c>
      <c r="B12" s="94" t="n">
        <f aca="false">B11+(B13-B11)/(A13-A11)*(A12-A11)</f>
        <v>141.1</v>
      </c>
      <c r="C12" s="89"/>
      <c r="D12" s="24"/>
      <c r="E12" s="8"/>
      <c r="F12" s="8"/>
      <c r="G12" s="90"/>
      <c r="H12" s="90"/>
      <c r="I12" s="80"/>
    </row>
    <row r="13" customFormat="false" ht="12.75" hidden="false" customHeight="false" outlineLevel="0" collapsed="false">
      <c r="A13" s="95" t="n">
        <v>8.65</v>
      </c>
      <c r="B13" s="96" t="n">
        <v>141.1</v>
      </c>
      <c r="C13" s="97" t="n">
        <v>7.67</v>
      </c>
      <c r="D13" s="98" t="n">
        <v>140.9</v>
      </c>
      <c r="E13" s="99" t="n">
        <f aca="false">(B12+B13)*0.5*(A13-A12)</f>
        <v>138.278</v>
      </c>
      <c r="F13" s="100"/>
      <c r="I13" s="80"/>
    </row>
    <row r="14" customFormat="false" ht="12.75" hidden="false" customHeight="false" outlineLevel="0" collapsed="false">
      <c r="A14" s="101" t="n">
        <v>10</v>
      </c>
      <c r="B14" s="102" t="n">
        <f aca="false">B13+(B15-B13)/(A15-A13)*(A14-A13)</f>
        <v>140.95</v>
      </c>
      <c r="C14" s="30" t="n">
        <v>9.5</v>
      </c>
      <c r="D14" s="62" t="n">
        <v>140.935</v>
      </c>
      <c r="E14" s="95" t="n">
        <f aca="false">(B13+B14)*0.5*(A14-A13)</f>
        <v>190.38375</v>
      </c>
      <c r="F14" s="96" t="n">
        <f aca="false">(D13+D14)*0.5*(C14-C13)</f>
        <v>257.879025</v>
      </c>
      <c r="I14" s="80"/>
    </row>
    <row r="15" customFormat="false" ht="12.75" hidden="false" customHeight="false" outlineLevel="0" collapsed="false">
      <c r="A15" s="91" t="n">
        <v>10.45</v>
      </c>
      <c r="B15" s="92" t="n">
        <v>140.9</v>
      </c>
      <c r="C15" s="103" t="n">
        <v>10</v>
      </c>
      <c r="D15" s="104" t="n">
        <f aca="false">D14+(C15-C14)*0.02</f>
        <v>140.945</v>
      </c>
      <c r="E15" s="105"/>
      <c r="F15" s="106" t="n">
        <f aca="false">(D14+D15)*0.5*(C15-C14)</f>
        <v>70.47</v>
      </c>
      <c r="I15" s="80"/>
    </row>
    <row r="16" customFormat="false" ht="12.75" hidden="false" customHeight="false" outlineLevel="0" collapsed="false">
      <c r="A16" s="107"/>
      <c r="B16" s="108"/>
      <c r="C16" s="31"/>
      <c r="D16" s="109"/>
      <c r="F16" s="31"/>
      <c r="I16" s="80"/>
    </row>
    <row r="17" customFormat="false" ht="12.75" hidden="false" customHeight="false" outlineLevel="0" collapsed="false">
      <c r="A17" s="99" t="n">
        <v>10</v>
      </c>
      <c r="B17" s="110" t="n">
        <v>140.945</v>
      </c>
      <c r="C17" s="99" t="n">
        <v>10</v>
      </c>
      <c r="D17" s="110" t="n">
        <v>140.945</v>
      </c>
      <c r="F17" s="31"/>
      <c r="I17" s="80"/>
    </row>
    <row r="18" customFormat="false" ht="12.75" hidden="false" customHeight="false" outlineLevel="0" collapsed="false">
      <c r="A18" s="111" t="n">
        <v>10.45</v>
      </c>
      <c r="B18" s="16" t="n">
        <v>140.9</v>
      </c>
      <c r="C18" s="103" t="n">
        <v>11.33</v>
      </c>
      <c r="D18" s="112" t="n">
        <v>140.97</v>
      </c>
      <c r="F18" s="31"/>
      <c r="G18" s="113" t="n">
        <f aca="false">(B17+B18)*0.5*(A18-A17)</f>
        <v>63.4151249999999</v>
      </c>
      <c r="H18" s="30" t="n">
        <f aca="false">(D17+D18)*0.5*(C18-C17)</f>
        <v>187.473475</v>
      </c>
      <c r="I18" s="80"/>
    </row>
    <row r="19" customFormat="false" ht="12.75" hidden="false" customHeight="false" outlineLevel="0" collapsed="false">
      <c r="A19" s="101" t="n">
        <f aca="false">C18</f>
        <v>11.33</v>
      </c>
      <c r="B19" s="102" t="n">
        <f aca="false">B18+(B20-B18)/(A20-A18)*(A19-A18)</f>
        <v>140.789758241758</v>
      </c>
      <c r="C19" s="31"/>
      <c r="D19" s="109"/>
      <c r="F19" s="31"/>
      <c r="G19" s="113" t="n">
        <f aca="false">(B18+B19)*0.5*(A19-A18)</f>
        <v>123.943493626374</v>
      </c>
      <c r="I19" s="80"/>
    </row>
    <row r="20" customFormat="false" ht="12.75" hidden="false" customHeight="false" outlineLevel="0" collapsed="false">
      <c r="A20" s="114" t="n">
        <v>15</v>
      </c>
      <c r="B20" s="108" t="n">
        <v>140.33</v>
      </c>
      <c r="C20" s="31"/>
      <c r="D20" s="109"/>
      <c r="F20" s="31"/>
      <c r="I20" s="80"/>
    </row>
    <row r="21" customFormat="false" ht="13.5" hidden="false" customHeight="false" outlineLevel="0" collapsed="false">
      <c r="A21" s="107"/>
      <c r="B21" s="108"/>
      <c r="C21" s="31"/>
      <c r="D21" s="115"/>
      <c r="E21" s="31"/>
      <c r="F21" s="31"/>
      <c r="G21" s="90"/>
      <c r="H21" s="31"/>
      <c r="I21" s="80"/>
    </row>
    <row r="22" customFormat="false" ht="12.75" hidden="false" customHeight="false" outlineLevel="0" collapsed="false">
      <c r="A22" s="107"/>
      <c r="B22" s="108"/>
      <c r="C22" s="31"/>
      <c r="D22" s="116" t="s">
        <v>55</v>
      </c>
      <c r="E22" s="117" t="n">
        <f aca="false">SUM(E13:E21)</f>
        <v>328.66175</v>
      </c>
      <c r="F22" s="117" t="n">
        <f aca="false">SUM(F13:F21)</f>
        <v>328.349025</v>
      </c>
      <c r="G22" s="118" t="n">
        <f aca="false">SUM(G13:G21)</f>
        <v>187.358618626374</v>
      </c>
      <c r="H22" s="118" t="n">
        <f aca="false">SUM(H13:H21)</f>
        <v>187.473475</v>
      </c>
      <c r="I22" s="80"/>
    </row>
    <row r="23" customFormat="false" ht="12.75" hidden="false" customHeight="false" outlineLevel="0" collapsed="false">
      <c r="A23" s="107"/>
      <c r="B23" s="108"/>
      <c r="C23" s="31"/>
      <c r="D23" s="62"/>
      <c r="E23" s="8"/>
      <c r="F23" s="119" t="s">
        <v>55</v>
      </c>
      <c r="G23" s="120" t="s">
        <v>52</v>
      </c>
      <c r="H23" s="121"/>
      <c r="I23" s="122" t="n">
        <f aca="false">E22-F22</f>
        <v>0.312724999999887</v>
      </c>
    </row>
    <row r="24" customFormat="false" ht="12.75" hidden="false" customHeight="false" outlineLevel="0" collapsed="false">
      <c r="A24" s="88"/>
      <c r="B24" s="39"/>
      <c r="C24" s="89"/>
      <c r="D24" s="104"/>
      <c r="E24" s="120"/>
      <c r="F24" s="123" t="s">
        <v>55</v>
      </c>
      <c r="G24" s="124" t="s">
        <v>54</v>
      </c>
      <c r="H24" s="82"/>
      <c r="I24" s="122" t="n">
        <f aca="false">H22-G22</f>
        <v>0.114856373626338</v>
      </c>
    </row>
    <row r="25" customFormat="false" ht="12.75" hidden="false" customHeight="false" outlineLevel="0" collapsed="false">
      <c r="A25" s="95" t="s">
        <v>56</v>
      </c>
      <c r="B25" s="39"/>
      <c r="C25" s="89"/>
      <c r="D25" s="24"/>
      <c r="E25" s="8"/>
      <c r="F25" s="8"/>
      <c r="G25" s="90"/>
      <c r="H25" s="90"/>
      <c r="I25" s="80"/>
    </row>
    <row r="26" customFormat="false" ht="12.75" hidden="false" customHeight="false" outlineLevel="0" collapsed="false">
      <c r="A26" s="0" t="s">
        <v>57</v>
      </c>
      <c r="B26" s="39"/>
      <c r="C26" s="89"/>
      <c r="D26" s="24"/>
      <c r="E26" s="8"/>
      <c r="F26" s="8"/>
      <c r="G26" s="90"/>
      <c r="H26" s="90"/>
      <c r="I26" s="80"/>
    </row>
    <row r="27" customFormat="false" ht="12.75" hidden="false" customHeight="false" outlineLevel="0" collapsed="false">
      <c r="B27" s="39"/>
      <c r="E27" s="8"/>
      <c r="F27" s="8"/>
      <c r="G27" s="90"/>
      <c r="H27" s="90"/>
      <c r="I27" s="80"/>
    </row>
    <row r="28" customFormat="false" ht="12.75" hidden="false" customHeight="false" outlineLevel="0" collapsed="false">
      <c r="A28" s="125" t="n">
        <v>4.5</v>
      </c>
      <c r="B28" s="126" t="n">
        <v>141.1</v>
      </c>
      <c r="C28" s="93" t="n">
        <v>4.5</v>
      </c>
      <c r="D28" s="127" t="n">
        <v>141.1</v>
      </c>
      <c r="E28" s="128"/>
      <c r="F28" s="8"/>
      <c r="G28" s="129"/>
      <c r="H28" s="129"/>
      <c r="I28" s="80"/>
    </row>
    <row r="29" customFormat="false" ht="12.75" hidden="false" customHeight="false" outlineLevel="0" collapsed="false">
      <c r="A29" s="103" t="n">
        <f aca="false">C30</f>
        <v>7.67</v>
      </c>
      <c r="B29" s="130" t="n">
        <f aca="false">B28+(B30-B28)/(A30-A28)*(A29-A28)</f>
        <v>140.994333333333</v>
      </c>
      <c r="C29" s="111" t="n">
        <v>7</v>
      </c>
      <c r="D29" s="131" t="n">
        <v>141.1965</v>
      </c>
      <c r="E29" s="128"/>
      <c r="F29" s="8"/>
      <c r="G29" s="113" t="n">
        <f aca="false">(B28+B29)*0.5*(A29-A28)</f>
        <v>447.119518333333</v>
      </c>
      <c r="H29" s="30" t="n">
        <f aca="false">(D28+D29)*0.5*(C29-C28)</f>
        <v>352.870625</v>
      </c>
      <c r="I29" s="80"/>
    </row>
    <row r="30" customFormat="false" ht="12.75" hidden="false" customHeight="false" outlineLevel="0" collapsed="false">
      <c r="A30" s="91" t="n">
        <v>10.5</v>
      </c>
      <c r="B30" s="108" t="n">
        <v>140.9</v>
      </c>
      <c r="C30" s="132" t="n">
        <v>7.67</v>
      </c>
      <c r="D30" s="133" t="n">
        <v>141.23</v>
      </c>
      <c r="E30" s="128"/>
      <c r="F30" s="8"/>
      <c r="G30" s="90"/>
      <c r="H30" s="113" t="n">
        <f aca="false">(D29+D30)*0.5*(C30-C29)</f>
        <v>94.6128775</v>
      </c>
      <c r="I30" s="80"/>
    </row>
    <row r="31" customFormat="false" ht="12.75" hidden="false" customHeight="false" outlineLevel="0" collapsed="false">
      <c r="B31" s="39"/>
      <c r="C31" s="89"/>
      <c r="D31" s="24"/>
      <c r="E31" s="128"/>
      <c r="F31" s="8"/>
      <c r="G31" s="90"/>
      <c r="H31" s="90"/>
      <c r="I31" s="80"/>
    </row>
    <row r="32" customFormat="false" ht="12.75" hidden="false" customHeight="false" outlineLevel="0" collapsed="false">
      <c r="B32" s="39"/>
      <c r="C32" s="89"/>
      <c r="D32" s="24"/>
      <c r="E32" s="128"/>
      <c r="F32" s="8"/>
      <c r="G32" s="90"/>
      <c r="H32" s="90"/>
      <c r="I32" s="80"/>
    </row>
    <row r="33" customFormat="false" ht="12.75" hidden="false" customHeight="false" outlineLevel="0" collapsed="false">
      <c r="B33" s="39"/>
      <c r="C33" s="89"/>
      <c r="D33" s="24"/>
      <c r="E33" s="128"/>
      <c r="F33" s="8"/>
      <c r="G33" s="90"/>
      <c r="H33" s="90"/>
      <c r="I33" s="80"/>
    </row>
    <row r="34" customFormat="false" ht="12.75" hidden="false" customHeight="false" outlineLevel="0" collapsed="false">
      <c r="A34" s="0" t="s">
        <v>58</v>
      </c>
      <c r="B34" s="39"/>
      <c r="C34" s="89"/>
      <c r="D34" s="24"/>
      <c r="E34" s="128"/>
      <c r="F34" s="8"/>
      <c r="G34" s="90"/>
      <c r="H34" s="90"/>
      <c r="I34" s="80"/>
    </row>
    <row r="35" customFormat="false" ht="12.75" hidden="false" customHeight="false" outlineLevel="0" collapsed="false">
      <c r="B35" s="39"/>
      <c r="C35" s="89"/>
      <c r="D35" s="24"/>
      <c r="E35" s="128"/>
      <c r="F35" s="8"/>
      <c r="G35" s="90"/>
      <c r="H35" s="90"/>
      <c r="I35" s="80"/>
    </row>
    <row r="36" customFormat="false" ht="12.75" hidden="false" customHeight="false" outlineLevel="0" collapsed="false">
      <c r="A36" s="91" t="n">
        <v>10.5</v>
      </c>
      <c r="B36" s="108" t="n">
        <v>140.9</v>
      </c>
      <c r="C36" s="89"/>
      <c r="D36" s="24"/>
      <c r="E36" s="128"/>
      <c r="F36" s="8"/>
      <c r="G36" s="90"/>
      <c r="H36" s="90"/>
      <c r="I36" s="80"/>
    </row>
    <row r="37" customFormat="false" ht="12.75" hidden="false" customHeight="false" outlineLevel="0" collapsed="false">
      <c r="A37" s="134" t="n">
        <f aca="false">C37</f>
        <v>11.33</v>
      </c>
      <c r="B37" s="130" t="n">
        <f aca="false">B36+(B38-B36)/(A38-A36)*(A37-A36)</f>
        <v>140.794866666667</v>
      </c>
      <c r="C37" s="135" t="n">
        <v>11.33</v>
      </c>
      <c r="D37" s="136" t="n">
        <v>141.3</v>
      </c>
      <c r="E37" s="31"/>
      <c r="F37" s="31"/>
      <c r="G37" s="137"/>
      <c r="H37" s="129"/>
      <c r="I37" s="80"/>
    </row>
    <row r="38" customFormat="false" ht="12.75" hidden="false" customHeight="false" outlineLevel="0" collapsed="false">
      <c r="A38" s="138" t="n">
        <f aca="false">C41</f>
        <v>15</v>
      </c>
      <c r="B38" s="139" t="n">
        <v>140.33</v>
      </c>
      <c r="C38" s="140" t="n">
        <v>12.08</v>
      </c>
      <c r="D38" s="141" t="n">
        <v>141.2625</v>
      </c>
      <c r="E38" s="142"/>
      <c r="G38" s="113" t="n">
        <f aca="false">(B37+B38)*0.5*(A38-A37)</f>
        <v>515.864130333333</v>
      </c>
      <c r="H38" s="30" t="n">
        <f aca="false">(D37+D38)*0.5*(C38-C37)</f>
        <v>105.9609375</v>
      </c>
      <c r="I38" s="80"/>
    </row>
    <row r="39" customFormat="false" ht="12.75" hidden="false" customHeight="false" outlineLevel="0" collapsed="false">
      <c r="A39" s="143"/>
      <c r="B39" s="16"/>
      <c r="C39" s="140" t="n">
        <v>12.58</v>
      </c>
      <c r="D39" s="144" t="n">
        <v>141.2075</v>
      </c>
      <c r="E39" s="142"/>
      <c r="G39" s="103"/>
      <c r="H39" s="30" t="n">
        <f aca="false">(D38+D39)*0.5*(C39-C38)</f>
        <v>70.6175</v>
      </c>
      <c r="I39" s="80"/>
    </row>
    <row r="40" customFormat="false" ht="12.75" hidden="false" customHeight="false" outlineLevel="0" collapsed="false">
      <c r="C40" s="145" t="n">
        <v>13.08</v>
      </c>
      <c r="D40" s="144" t="n">
        <v>141.1325</v>
      </c>
      <c r="E40" s="142"/>
      <c r="G40" s="8"/>
      <c r="H40" s="30" t="n">
        <f aca="false">(D39+D40)*0.5*(C40-C39)</f>
        <v>70.585</v>
      </c>
      <c r="I40" s="80"/>
    </row>
    <row r="41" customFormat="false" ht="12.75" hidden="false" customHeight="false" outlineLevel="0" collapsed="false">
      <c r="B41" s="39"/>
      <c r="C41" s="146" t="n">
        <v>15</v>
      </c>
      <c r="D41" s="147" t="n">
        <v>140.57</v>
      </c>
      <c r="E41" s="142"/>
      <c r="G41" s="8"/>
      <c r="H41" s="30" t="n">
        <f aca="false">(D40+D41)*0.5*(C41-C40)</f>
        <v>270.4344</v>
      </c>
      <c r="I41" s="80"/>
    </row>
    <row r="42" customFormat="false" ht="12.75" hidden="false" customHeight="false" outlineLevel="0" collapsed="false">
      <c r="B42" s="39"/>
      <c r="C42" s="89"/>
      <c r="D42" s="24"/>
      <c r="E42" s="128"/>
      <c r="F42" s="8"/>
      <c r="G42" s="90"/>
      <c r="H42" s="90"/>
      <c r="I42" s="80"/>
    </row>
    <row r="43" customFormat="false" ht="13.5" hidden="false" customHeight="false" outlineLevel="0" collapsed="false">
      <c r="A43" s="107"/>
      <c r="B43" s="108"/>
      <c r="E43" s="148"/>
      <c r="F43" s="148"/>
      <c r="G43" s="90"/>
      <c r="H43" s="90"/>
      <c r="I43" s="80" t="s">
        <v>59</v>
      </c>
    </row>
    <row r="44" customFormat="false" ht="12.75" hidden="false" customHeight="false" outlineLevel="0" collapsed="false">
      <c r="A44" s="107"/>
      <c r="B44" s="108"/>
      <c r="D44" s="119" t="s">
        <v>55</v>
      </c>
      <c r="E44" s="117"/>
      <c r="F44" s="117"/>
      <c r="G44" s="118" t="n">
        <f aca="false">SUM(G28:G43)</f>
        <v>962.983648666667</v>
      </c>
      <c r="H44" s="118" t="n">
        <f aca="false">SUM(H28:H43)</f>
        <v>965.08134</v>
      </c>
      <c r="I44" s="80"/>
    </row>
    <row r="45" customFormat="false" ht="12.75" hidden="false" customHeight="false" outlineLevel="0" collapsed="false">
      <c r="A45" s="107"/>
      <c r="B45" s="108"/>
      <c r="D45" s="62"/>
      <c r="E45" s="8"/>
      <c r="F45" s="119" t="s">
        <v>55</v>
      </c>
      <c r="G45" s="120" t="s">
        <v>52</v>
      </c>
      <c r="H45" s="121"/>
      <c r="I45" s="122" t="n">
        <f aca="false">E44-F44</f>
        <v>0</v>
      </c>
    </row>
    <row r="46" customFormat="false" ht="12.75" hidden="false" customHeight="false" outlineLevel="0" collapsed="false">
      <c r="A46" s="95"/>
      <c r="B46" s="31"/>
      <c r="C46" s="31"/>
      <c r="D46" s="104"/>
      <c r="E46" s="120"/>
      <c r="F46" s="123" t="s">
        <v>55</v>
      </c>
      <c r="G46" s="124" t="s">
        <v>54</v>
      </c>
      <c r="H46" s="82"/>
      <c r="I46" s="122" t="n">
        <f aca="false">H44-G44</f>
        <v>2.09769133333339</v>
      </c>
    </row>
    <row r="47" customFormat="false" ht="12.75" hidden="false" customHeight="false" outlineLevel="0" collapsed="false">
      <c r="A47" s="8"/>
      <c r="B47" s="8"/>
      <c r="C47" s="128"/>
      <c r="D47" s="62"/>
      <c r="E47" s="8"/>
      <c r="F47" s="149"/>
      <c r="G47" s="8"/>
      <c r="H47" s="8"/>
      <c r="I47" s="65"/>
    </row>
    <row r="48" customFormat="false" ht="12.75" hidden="false" customHeight="false" outlineLevel="0" collapsed="false">
      <c r="A48" s="8"/>
      <c r="B48" s="8"/>
      <c r="C48" s="128"/>
      <c r="D48" s="62" t="s">
        <v>60</v>
      </c>
      <c r="E48" s="8"/>
      <c r="F48" s="119" t="s">
        <v>55</v>
      </c>
      <c r="G48" s="120" t="s">
        <v>52</v>
      </c>
      <c r="H48" s="121"/>
      <c r="I48" s="122" t="n">
        <f aca="false">I23+I45</f>
        <v>0.312724999999887</v>
      </c>
    </row>
    <row r="49" customFormat="false" ht="12.75" hidden="false" customHeight="false" outlineLevel="0" collapsed="false">
      <c r="A49" s="8"/>
      <c r="B49" s="8"/>
      <c r="C49" s="128"/>
      <c r="D49" s="62"/>
      <c r="E49" s="8"/>
      <c r="F49" s="123" t="s">
        <v>55</v>
      </c>
      <c r="G49" s="124" t="s">
        <v>54</v>
      </c>
      <c r="H49" s="82"/>
      <c r="I49" s="122" t="n">
        <f aca="false">I24+I46</f>
        <v>2.21254770695973</v>
      </c>
    </row>
    <row r="50" customFormat="false" ht="12.75" hidden="false" customHeight="false" outlineLevel="0" collapsed="false">
      <c r="C50" s="128"/>
      <c r="D50" s="62"/>
      <c r="F50" s="150"/>
      <c r="G50" s="8"/>
      <c r="H50" s="8"/>
      <c r="I50" s="65"/>
    </row>
    <row r="51" customFormat="false" ht="12.75" hidden="false" customHeight="false" outlineLevel="0" collapsed="false">
      <c r="A51" s="99" t="s">
        <v>61</v>
      </c>
      <c r="B51" s="151"/>
      <c r="C51" s="151"/>
      <c r="D51" s="151"/>
      <c r="E51" s="78"/>
      <c r="F51" s="152"/>
      <c r="G51" s="152"/>
      <c r="H51" s="152"/>
      <c r="I51" s="57"/>
    </row>
    <row r="52" customFormat="false" ht="12.75" hidden="false" customHeight="false" outlineLevel="0" collapsed="false">
      <c r="A52" s="31"/>
      <c r="B52" s="31"/>
      <c r="C52" s="31"/>
      <c r="D52" s="31"/>
      <c r="E52" s="8"/>
      <c r="F52" s="90"/>
      <c r="G52" s="90"/>
      <c r="H52" s="90"/>
      <c r="I52" s="80"/>
    </row>
    <row r="53" customFormat="false" ht="12.75" hidden="false" customHeight="false" outlineLevel="0" collapsed="false">
      <c r="A53" s="31"/>
      <c r="B53" s="31"/>
      <c r="C53" s="31"/>
      <c r="D53" s="31"/>
      <c r="E53" s="8"/>
      <c r="F53" s="90"/>
      <c r="G53" s="90"/>
      <c r="H53" s="90"/>
      <c r="I53" s="80"/>
    </row>
    <row r="54" customFormat="false" ht="12.75" hidden="false" customHeight="false" outlineLevel="0" collapsed="false">
      <c r="A54" s="138" t="n">
        <v>15</v>
      </c>
      <c r="B54" s="139" t="n">
        <v>140.33</v>
      </c>
      <c r="C54" s="31"/>
      <c r="D54" s="31"/>
      <c r="E54" s="8"/>
      <c r="F54" s="90"/>
      <c r="G54" s="129"/>
      <c r="H54" s="129"/>
      <c r="I54" s="80"/>
    </row>
    <row r="55" customFormat="false" ht="12.75" hidden="false" customHeight="false" outlineLevel="0" collapsed="false">
      <c r="A55" s="15" t="n">
        <v>16.23</v>
      </c>
      <c r="B55" s="16" t="n">
        <v>139.86</v>
      </c>
      <c r="C55" s="31" t="n">
        <v>15</v>
      </c>
      <c r="D55" s="31" t="n">
        <v>140.37</v>
      </c>
      <c r="E55" s="8"/>
      <c r="F55" s="90"/>
      <c r="G55" s="30" t="n">
        <f aca="false">(B54+B55)*0.5*(A55-A54)</f>
        <v>172.31685</v>
      </c>
      <c r="H55" s="153"/>
      <c r="I55" s="80"/>
    </row>
    <row r="56" customFormat="false" ht="12.75" hidden="false" customHeight="false" outlineLevel="0" collapsed="false">
      <c r="A56" s="15" t="n">
        <v>17.23</v>
      </c>
      <c r="B56" s="16" t="n">
        <v>139.31</v>
      </c>
      <c r="C56" s="31" t="n">
        <v>17.7</v>
      </c>
      <c r="D56" s="31" t="n">
        <v>139.3</v>
      </c>
      <c r="E56" s="8"/>
      <c r="F56" s="90"/>
      <c r="G56" s="30" t="n">
        <f aca="false">(B55+B56)*0.5*(A56-A55)</f>
        <v>139.585</v>
      </c>
      <c r="H56" s="113" t="n">
        <f aca="false">(D55+D56)*0.5*(C56-C55)</f>
        <v>377.5545</v>
      </c>
      <c r="I56" s="80"/>
    </row>
    <row r="57" customFormat="false" ht="12.75" hidden="false" customHeight="false" outlineLevel="0" collapsed="false">
      <c r="A57" s="31" t="n">
        <f aca="false">C56</f>
        <v>17.7</v>
      </c>
      <c r="B57" s="130" t="n">
        <f aca="false">B56+(B58-B56)/(A58-A56)*(A57-A56)</f>
        <v>139.2677</v>
      </c>
      <c r="C57" s="31"/>
      <c r="D57" s="31"/>
      <c r="E57" s="8"/>
      <c r="F57" s="90"/>
      <c r="G57" s="113" t="n">
        <f aca="false">(B56+B57)*0.5*(A57-A56)</f>
        <v>65.4657594999998</v>
      </c>
      <c r="H57" s="90"/>
      <c r="I57" s="80"/>
    </row>
    <row r="58" customFormat="false" ht="12.75" hidden="false" customHeight="false" outlineLevel="0" collapsed="false">
      <c r="A58" s="91" t="n">
        <v>18.23</v>
      </c>
      <c r="B58" s="92" t="n">
        <v>139.22</v>
      </c>
      <c r="C58" s="31"/>
      <c r="D58" s="31"/>
      <c r="E58" s="8"/>
      <c r="F58" s="90"/>
      <c r="G58" s="90"/>
      <c r="H58" s="90"/>
      <c r="I58" s="80"/>
    </row>
    <row r="59" customFormat="false" ht="12.75" hidden="false" customHeight="false" outlineLevel="0" collapsed="false">
      <c r="A59" s="89"/>
      <c r="B59" s="39"/>
      <c r="C59" s="31"/>
      <c r="D59" s="31"/>
      <c r="E59" s="8"/>
      <c r="F59" s="90"/>
      <c r="G59" s="31"/>
      <c r="H59" s="31"/>
      <c r="I59" s="80"/>
    </row>
    <row r="60" customFormat="false" ht="12.75" hidden="false" customHeight="false" outlineLevel="0" collapsed="false">
      <c r="A60" s="154"/>
      <c r="B60" s="155"/>
      <c r="C60" s="31"/>
      <c r="D60" s="31"/>
      <c r="E60" s="8"/>
      <c r="F60" s="90"/>
      <c r="G60" s="31"/>
      <c r="H60" s="31"/>
      <c r="I60" s="80"/>
    </row>
    <row r="61" customFormat="false" ht="12.75" hidden="false" customHeight="false" outlineLevel="0" collapsed="false">
      <c r="A61" s="93" t="n">
        <f aca="false">C61</f>
        <v>17.7</v>
      </c>
      <c r="B61" s="156" t="n">
        <f aca="false">B57</f>
        <v>139.2677</v>
      </c>
      <c r="C61" s="99" t="n">
        <v>17.7</v>
      </c>
      <c r="D61" s="100" t="n">
        <v>139.2</v>
      </c>
      <c r="E61" s="99"/>
      <c r="F61" s="157"/>
      <c r="G61" s="90"/>
      <c r="H61" s="90"/>
      <c r="I61" s="80"/>
    </row>
    <row r="62" customFormat="false" ht="12.75" hidden="false" customHeight="false" outlineLevel="0" collapsed="false">
      <c r="A62" s="15" t="n">
        <v>18.23</v>
      </c>
      <c r="B62" s="16" t="n">
        <v>139.22</v>
      </c>
      <c r="C62" s="158" t="n">
        <v>19.2</v>
      </c>
      <c r="D62" s="16" t="n">
        <v>138.9</v>
      </c>
      <c r="E62" s="95" t="n">
        <f aca="false">(B61+B62)*0.5*(A62-A61)</f>
        <v>73.7992405000002</v>
      </c>
      <c r="F62" s="96" t="n">
        <f aca="false">(D61+D62)*0.5*(C62-C61)</f>
        <v>208.575</v>
      </c>
      <c r="G62" s="90"/>
      <c r="H62" s="90"/>
      <c r="I62" s="80"/>
      <c r="J62" s="8"/>
      <c r="K62" s="8"/>
    </row>
    <row r="63" customFormat="false" ht="12.75" hidden="false" customHeight="false" outlineLevel="0" collapsed="false">
      <c r="A63" s="69" t="n">
        <f aca="false">C62</f>
        <v>19.2</v>
      </c>
      <c r="B63" s="130" t="n">
        <f aca="false">B62+(B64-B62)/(A64-A62)*(A63-A62)</f>
        <v>139.0745</v>
      </c>
      <c r="C63" s="158"/>
      <c r="D63" s="16"/>
      <c r="E63" s="95" t="n">
        <f aca="false">(B62+B63)*0.5*(A63-A62)</f>
        <v>134.9728325</v>
      </c>
      <c r="F63" s="96"/>
      <c r="G63" s="8"/>
      <c r="H63" s="8"/>
      <c r="I63" s="80"/>
      <c r="J63" s="8"/>
      <c r="K63" s="8"/>
    </row>
    <row r="64" customFormat="false" ht="12.75" hidden="false" customHeight="false" outlineLevel="0" collapsed="false">
      <c r="A64" s="91" t="n">
        <v>19.23</v>
      </c>
      <c r="B64" s="92" t="n">
        <v>139.07</v>
      </c>
      <c r="C64" s="111"/>
      <c r="D64" s="159"/>
      <c r="E64" s="95"/>
      <c r="F64" s="96" t="n">
        <f aca="false">(D63+D64)*0.5*(C64-C63)</f>
        <v>0</v>
      </c>
      <c r="G64" s="8"/>
      <c r="H64" s="8"/>
      <c r="I64" s="80"/>
      <c r="J64" s="8"/>
      <c r="K64" s="8"/>
    </row>
    <row r="65" customFormat="false" ht="12.75" hidden="false" customHeight="false" outlineLevel="0" collapsed="false">
      <c r="C65" s="95"/>
      <c r="D65" s="96"/>
      <c r="E65" s="95"/>
      <c r="F65" s="96"/>
      <c r="G65" s="8"/>
      <c r="H65" s="8"/>
      <c r="I65" s="80"/>
      <c r="J65" s="8"/>
      <c r="K65" s="8"/>
    </row>
    <row r="66" customFormat="false" ht="12.75" hidden="false" customHeight="false" outlineLevel="0" collapsed="false">
      <c r="C66" s="103"/>
      <c r="D66" s="106"/>
      <c r="E66" s="103"/>
      <c r="F66" s="106"/>
      <c r="G66" s="8"/>
      <c r="H66" s="8"/>
      <c r="I66" s="80"/>
      <c r="J66" s="8"/>
      <c r="K66" s="8"/>
    </row>
    <row r="67" customFormat="false" ht="12.75" hidden="false" customHeight="false" outlineLevel="0" collapsed="false">
      <c r="C67" s="31"/>
      <c r="D67" s="31"/>
      <c r="E67" s="31"/>
      <c r="F67" s="31"/>
      <c r="G67" s="90"/>
      <c r="H67" s="90"/>
      <c r="I67" s="80"/>
      <c r="J67" s="8"/>
      <c r="K67" s="8"/>
    </row>
    <row r="68" customFormat="false" ht="12.75" hidden="false" customHeight="false" outlineLevel="0" collapsed="false">
      <c r="A68" s="15"/>
      <c r="B68" s="16"/>
      <c r="C68" s="31"/>
      <c r="D68" s="31"/>
      <c r="E68" s="31"/>
      <c r="F68" s="31"/>
      <c r="G68" s="90"/>
      <c r="H68" s="90"/>
      <c r="I68" s="80"/>
      <c r="J68" s="8"/>
      <c r="K68" s="8"/>
    </row>
    <row r="69" customFormat="false" ht="13.5" hidden="false" customHeight="false" outlineLevel="0" collapsed="false">
      <c r="A69" s="111"/>
      <c r="B69" s="39"/>
      <c r="C69" s="31"/>
      <c r="D69" s="31"/>
      <c r="E69" s="160"/>
      <c r="F69" s="160"/>
      <c r="G69" s="161"/>
      <c r="H69" s="161"/>
      <c r="I69" s="80"/>
      <c r="J69" s="8"/>
      <c r="K69" s="8"/>
    </row>
    <row r="70" customFormat="false" ht="12.75" hidden="false" customHeight="false" outlineLevel="0" collapsed="false">
      <c r="A70" s="79"/>
      <c r="B70" s="8"/>
      <c r="C70" s="8"/>
      <c r="D70" s="162" t="s">
        <v>55</v>
      </c>
      <c r="E70" s="163" t="n">
        <f aca="false">SUM(E59:E69)</f>
        <v>208.772073</v>
      </c>
      <c r="F70" s="163" t="n">
        <f aca="false">SUM(F59:F69)</f>
        <v>208.575</v>
      </c>
      <c r="G70" s="163" t="n">
        <f aca="false">SUM(G54:G69)</f>
        <v>377.3676095</v>
      </c>
      <c r="H70" s="163" t="n">
        <f aca="false">SUM(H54:H69)</f>
        <v>377.5545</v>
      </c>
      <c r="I70" s="164"/>
      <c r="J70" s="8"/>
      <c r="K70" s="8"/>
    </row>
    <row r="71" customFormat="false" ht="12.75" hidden="false" customHeight="false" outlineLevel="0" collapsed="false">
      <c r="A71" s="79"/>
      <c r="B71" s="8"/>
      <c r="C71" s="8"/>
      <c r="D71" s="8"/>
      <c r="E71" s="8"/>
      <c r="F71" s="165" t="s">
        <v>55</v>
      </c>
      <c r="G71" s="124" t="s">
        <v>52</v>
      </c>
      <c r="H71" s="82"/>
      <c r="I71" s="122" t="n">
        <f aca="false">E70-F70</f>
        <v>0.197072999999989</v>
      </c>
      <c r="J71" s="8"/>
      <c r="K71" s="8"/>
    </row>
    <row r="72" customFormat="false" ht="12.75" hidden="false" customHeight="false" outlineLevel="0" collapsed="false">
      <c r="A72" s="105"/>
      <c r="B72" s="120"/>
      <c r="C72" s="120"/>
      <c r="D72" s="120"/>
      <c r="E72" s="120"/>
      <c r="F72" s="165" t="s">
        <v>55</v>
      </c>
      <c r="G72" s="124" t="s">
        <v>54</v>
      </c>
      <c r="H72" s="82"/>
      <c r="I72" s="122" t="n">
        <f aca="false">H70-G70</f>
        <v>0.186890499999947</v>
      </c>
      <c r="J72" s="8"/>
      <c r="K72" s="8"/>
    </row>
    <row r="73" customFormat="false" ht="12.75" hidden="false" customHeight="false" outlineLevel="0" collapsed="false">
      <c r="A73" s="79"/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166"/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8"/>
    </row>
    <row r="6" customFormat="false" ht="12.75" hidden="false" customHeight="false" outlineLevel="0" collapsed="false">
      <c r="A6" s="167"/>
      <c r="B6" s="167"/>
      <c r="C6" s="167"/>
      <c r="D6" s="167"/>
      <c r="E6" s="167"/>
      <c r="F6" s="167"/>
      <c r="G6" s="167"/>
      <c r="H6" s="167"/>
      <c r="I6" s="8"/>
    </row>
    <row r="7" customFormat="false" ht="12.75" hidden="false" customHeight="false" outlineLevel="0" collapsed="false">
      <c r="A7" s="89"/>
      <c r="B7" s="39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168"/>
      <c r="B8" s="39"/>
      <c r="C8" s="89"/>
      <c r="D8" s="24"/>
      <c r="E8" s="8"/>
      <c r="F8" s="8"/>
      <c r="G8" s="90"/>
      <c r="H8" s="90"/>
      <c r="I8" s="8"/>
    </row>
    <row r="9" customFormat="false" ht="12.75" hidden="false" customHeight="false" outlineLevel="0" collapsed="false">
      <c r="A9" s="114"/>
      <c r="B9" s="108"/>
      <c r="C9" s="89"/>
      <c r="D9" s="33"/>
      <c r="E9" s="8"/>
      <c r="F9" s="8"/>
      <c r="G9" s="90"/>
      <c r="H9" s="90"/>
      <c r="I9" s="8"/>
    </row>
    <row r="10" customFormat="false" ht="12.75" hidden="false" customHeight="false" outlineLevel="0" collapsed="false">
      <c r="A10" s="62"/>
      <c r="B10" s="62"/>
      <c r="C10" s="31"/>
      <c r="D10" s="62"/>
      <c r="E10" s="24"/>
      <c r="F10" s="90"/>
      <c r="G10" s="90"/>
      <c r="H10" s="90"/>
      <c r="I10" s="8"/>
    </row>
    <row r="11" customFormat="false" ht="12.75" hidden="false" customHeight="false" outlineLevel="0" collapsed="false">
      <c r="A11" s="62"/>
      <c r="B11" s="62"/>
      <c r="C11" s="31"/>
      <c r="D11" s="62"/>
      <c r="E11" s="31"/>
      <c r="F11" s="31"/>
      <c r="G11" s="90"/>
      <c r="H11" s="90"/>
      <c r="I11" s="8"/>
    </row>
    <row r="12" customFormat="false" ht="12.75" hidden="false" customHeight="false" outlineLevel="0" collapsed="false">
      <c r="A12" s="62"/>
      <c r="B12" s="62"/>
      <c r="C12" s="31"/>
      <c r="D12" s="31"/>
      <c r="E12" s="31"/>
      <c r="F12" s="31"/>
      <c r="G12" s="31"/>
      <c r="H12" s="31"/>
      <c r="I12" s="8"/>
    </row>
    <row r="13" customFormat="false" ht="12.75" hidden="false" customHeight="false" outlineLevel="0" collapsed="false">
      <c r="A13" s="114"/>
      <c r="B13" s="108"/>
      <c r="C13" s="8"/>
      <c r="D13" s="8"/>
      <c r="E13" s="31"/>
      <c r="F13" s="31"/>
      <c r="G13" s="90"/>
      <c r="H13" s="90"/>
      <c r="I13" s="8"/>
    </row>
    <row r="14" customFormat="false" ht="12.75" hidden="false" customHeight="false" outlineLevel="0" collapsed="false">
      <c r="A14" s="114"/>
      <c r="B14" s="108"/>
      <c r="C14" s="8"/>
      <c r="D14" s="8"/>
      <c r="E14" s="31"/>
      <c r="F14" s="31"/>
      <c r="G14" s="90"/>
      <c r="H14" s="90"/>
      <c r="I14" s="8"/>
    </row>
    <row r="15" customFormat="false" ht="12.75" hidden="false" customHeight="false" outlineLevel="0" collapsed="false">
      <c r="A15" s="114"/>
      <c r="B15" s="108"/>
      <c r="C15" s="8"/>
      <c r="D15" s="149"/>
      <c r="E15" s="169"/>
      <c r="F15" s="169"/>
      <c r="G15" s="170"/>
      <c r="H15" s="170"/>
      <c r="I15" s="8"/>
    </row>
    <row r="16" customFormat="false" ht="12.75" hidden="false" customHeight="false" outlineLevel="0" collapsed="false">
      <c r="A16" s="114"/>
      <c r="B16" s="108"/>
      <c r="C16" s="8"/>
      <c r="D16" s="62"/>
      <c r="E16" s="8"/>
      <c r="F16" s="149"/>
      <c r="G16" s="8"/>
      <c r="H16" s="8"/>
      <c r="I16" s="65"/>
    </row>
    <row r="17" customFormat="false" ht="12.75" hidden="false" customHeight="false" outlineLevel="0" collapsed="false">
      <c r="A17" s="31"/>
      <c r="B17" s="31"/>
      <c r="C17" s="31"/>
      <c r="D17" s="62"/>
      <c r="E17" s="8"/>
      <c r="F17" s="149"/>
      <c r="G17" s="8"/>
      <c r="H17" s="8"/>
      <c r="I17" s="65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90"/>
      <c r="H18" s="90"/>
      <c r="I18" s="8"/>
    </row>
    <row r="19" customFormat="false" ht="12.75" hidden="false" customHeight="false" outlineLevel="0" collapsed="false">
      <c r="A19" s="8"/>
      <c r="B19" s="31"/>
      <c r="C19" s="31"/>
      <c r="D19" s="31"/>
      <c r="E19" s="31"/>
      <c r="F19" s="31"/>
      <c r="G19" s="8"/>
      <c r="H19" s="8"/>
      <c r="I19" s="8"/>
    </row>
    <row r="20" customFormat="false" ht="12.75" hidden="false" customHeight="false" outlineLevel="0" collapsed="false">
      <c r="A20" s="8"/>
      <c r="B20" s="31"/>
      <c r="C20" s="31"/>
      <c r="D20" s="31"/>
      <c r="E20" s="31"/>
      <c r="F20" s="31"/>
      <c r="G20" s="8"/>
      <c r="H20" s="8"/>
      <c r="I20" s="8"/>
    </row>
    <row r="21" customFormat="false" ht="12.75" hidden="false" customHeight="false" outlineLevel="0" collapsed="false">
      <c r="A21" s="89"/>
      <c r="B21" s="39"/>
      <c r="C21" s="31"/>
      <c r="D21" s="115"/>
      <c r="E21" s="128"/>
      <c r="F21" s="128"/>
      <c r="G21" s="31"/>
      <c r="H21" s="31"/>
      <c r="I21" s="8"/>
    </row>
    <row r="22" customFormat="false" ht="12.75" hidden="false" customHeight="false" outlineLevel="0" collapsed="false">
      <c r="A22" s="89"/>
      <c r="B22" s="39"/>
      <c r="C22" s="171"/>
      <c r="D22" s="39"/>
      <c r="E22" s="128"/>
      <c r="F22" s="128"/>
      <c r="G22" s="31"/>
      <c r="H22" s="31"/>
      <c r="I22" s="8"/>
    </row>
    <row r="23" customFormat="false" ht="12.75" hidden="false" customHeight="false" outlineLevel="0" collapsed="false">
      <c r="A23" s="89"/>
      <c r="B23" s="39"/>
      <c r="C23" s="31"/>
      <c r="D23" s="31"/>
      <c r="E23" s="128"/>
      <c r="F23" s="128"/>
      <c r="G23" s="31"/>
      <c r="H23" s="31"/>
      <c r="I23" s="8"/>
    </row>
    <row r="24" customFormat="false" ht="12.75" hidden="false" customHeight="false" outlineLevel="0" collapsed="false">
      <c r="A24" s="89"/>
      <c r="B24" s="39"/>
      <c r="C24" s="31"/>
      <c r="D24" s="31"/>
      <c r="E24" s="128"/>
      <c r="F24" s="128"/>
      <c r="G24" s="31"/>
      <c r="H24" s="31"/>
      <c r="I24" s="8"/>
    </row>
    <row r="25" customFormat="false" ht="12.75" hidden="false" customHeight="false" outlineLevel="0" collapsed="false">
      <c r="A25" s="172"/>
      <c r="B25" s="39"/>
      <c r="C25" s="31"/>
      <c r="D25" s="31"/>
      <c r="E25" s="128"/>
      <c r="F25" s="128"/>
      <c r="G25" s="90"/>
      <c r="H25" s="90"/>
      <c r="I25" s="8"/>
    </row>
    <row r="26" customFormat="false" ht="12.75" hidden="false" customHeight="false" outlineLevel="0" collapsed="false">
      <c r="A26" s="89"/>
      <c r="B26" s="39"/>
      <c r="C26" s="31"/>
      <c r="D26" s="31"/>
      <c r="E26" s="128"/>
      <c r="F26" s="128"/>
      <c r="G26" s="90"/>
      <c r="H26" s="90"/>
      <c r="I26" s="8"/>
    </row>
    <row r="27" customFormat="false" ht="12.75" hidden="false" customHeight="false" outlineLevel="0" collapsed="false">
      <c r="A27" s="89"/>
      <c r="B27" s="39"/>
      <c r="C27" s="31"/>
      <c r="D27" s="31"/>
      <c r="E27" s="128"/>
      <c r="F27" s="128"/>
      <c r="G27" s="31"/>
      <c r="H27" s="31"/>
      <c r="I27" s="8"/>
    </row>
    <row r="28" customFormat="false" ht="12.75" hidden="false" customHeight="false" outlineLevel="0" collapsed="false">
      <c r="A28" s="31"/>
      <c r="B28" s="31"/>
      <c r="C28" s="31"/>
      <c r="D28" s="31"/>
      <c r="E28" s="128"/>
      <c r="F28" s="128"/>
      <c r="G28" s="31"/>
      <c r="H28" s="31"/>
      <c r="I28" s="8"/>
    </row>
    <row r="29" customFormat="false" ht="12.75" hidden="false" customHeight="false" outlineLevel="0" collapsed="false">
      <c r="A29" s="31"/>
      <c r="B29" s="31"/>
      <c r="C29" s="31"/>
      <c r="D29" s="31"/>
      <c r="E29" s="128"/>
      <c r="F29" s="128"/>
      <c r="G29" s="31"/>
      <c r="H29" s="31"/>
      <c r="I29" s="8"/>
    </row>
    <row r="30" customFormat="false" ht="12.75" hidden="false" customHeight="false" outlineLevel="0" collapsed="false">
      <c r="A30" s="8"/>
      <c r="B30" s="8"/>
      <c r="C30" s="128"/>
      <c r="D30" s="149"/>
      <c r="E30" s="169"/>
      <c r="F30" s="169"/>
      <c r="G30" s="170"/>
      <c r="H30" s="170"/>
      <c r="I30" s="8"/>
    </row>
    <row r="31" customFormat="false" ht="12.75" hidden="false" customHeight="false" outlineLevel="0" collapsed="false">
      <c r="A31" s="8"/>
      <c r="B31" s="8"/>
      <c r="C31" s="128"/>
      <c r="D31" s="62"/>
      <c r="E31" s="8"/>
      <c r="F31" s="149"/>
      <c r="G31" s="8"/>
      <c r="H31" s="8"/>
      <c r="I31" s="65"/>
    </row>
    <row r="32" customFormat="false" ht="12.75" hidden="false" customHeight="false" outlineLevel="0" collapsed="false">
      <c r="A32" s="8"/>
      <c r="B32" s="8"/>
      <c r="C32" s="128"/>
      <c r="D32" s="62"/>
      <c r="E32" s="8"/>
      <c r="F32" s="149"/>
      <c r="G32" s="8"/>
      <c r="H32" s="8"/>
      <c r="I32" s="65"/>
    </row>
    <row r="33" customFormat="false" ht="12.75" hidden="false" customHeight="false" outlineLevel="0" collapsed="false">
      <c r="A33" s="8"/>
      <c r="B33" s="8"/>
      <c r="C33" s="128"/>
      <c r="D33" s="62"/>
      <c r="E33" s="8"/>
      <c r="F33" s="149"/>
      <c r="G33" s="8"/>
      <c r="H33" s="8"/>
      <c r="I33" s="65"/>
    </row>
    <row r="34" customFormat="false" ht="12.75" hidden="false" customHeight="false" outlineLevel="0" collapsed="false">
      <c r="A34" s="8"/>
      <c r="B34" s="8"/>
      <c r="C34" s="128"/>
      <c r="D34" s="62"/>
      <c r="E34" s="8"/>
      <c r="F34" s="149"/>
      <c r="G34" s="8"/>
      <c r="H34" s="8"/>
      <c r="I34" s="65"/>
    </row>
    <row r="35" customFormat="false" ht="12.75" hidden="false" customHeight="false" outlineLevel="0" collapsed="false">
      <c r="A35" s="8"/>
      <c r="B35" s="8"/>
      <c r="C35" s="128"/>
      <c r="D35" s="62"/>
      <c r="E35" s="8"/>
      <c r="F35" s="149"/>
      <c r="G35" s="8"/>
      <c r="H35" s="8"/>
      <c r="I35" s="65"/>
    </row>
    <row r="36" customFormat="false" ht="12.75" hidden="false" customHeight="false" outlineLevel="0" collapsed="false">
      <c r="A36" s="8"/>
      <c r="B36" s="8"/>
      <c r="C36" s="128"/>
      <c r="D36" s="62"/>
      <c r="E36" s="8"/>
      <c r="F36" s="149"/>
      <c r="G36" s="8"/>
      <c r="H36" s="8"/>
      <c r="I36" s="65"/>
    </row>
    <row r="37" customFormat="false" ht="12.75" hidden="false" customHeight="false" outlineLevel="0" collapsed="false">
      <c r="A37" s="8"/>
      <c r="B37" s="8"/>
      <c r="C37" s="128"/>
      <c r="D37" s="62"/>
      <c r="E37" s="8"/>
      <c r="F37" s="149"/>
      <c r="G37" s="8"/>
      <c r="H37" s="8"/>
      <c r="I37" s="65"/>
    </row>
    <row r="38" customFormat="false" ht="12.75" hidden="false" customHeight="false" outlineLevel="0" collapsed="false">
      <c r="A38" s="8"/>
      <c r="B38" s="8"/>
      <c r="C38" s="128"/>
      <c r="D38" s="62"/>
      <c r="E38" s="8"/>
      <c r="F38" s="150"/>
      <c r="G38" s="8"/>
      <c r="H38" s="8"/>
      <c r="I38" s="65"/>
    </row>
    <row r="39" customFormat="false" ht="12.75" hidden="false" customHeight="false" outlineLevel="0" collapsed="false">
      <c r="A39" s="31"/>
      <c r="B39" s="31"/>
      <c r="C39" s="31"/>
      <c r="D39" s="31"/>
      <c r="E39" s="8"/>
      <c r="F39" s="90"/>
      <c r="G39" s="90"/>
      <c r="H39" s="90"/>
      <c r="I39" s="8"/>
    </row>
    <row r="40" customFormat="false" ht="12.75" hidden="false" customHeight="false" outlineLevel="0" collapsed="false">
      <c r="A40" s="31"/>
      <c r="B40" s="31"/>
      <c r="C40" s="31"/>
      <c r="D40" s="31"/>
      <c r="E40" s="8"/>
      <c r="F40" s="90"/>
      <c r="G40" s="90"/>
      <c r="H40" s="90"/>
      <c r="I40" s="8"/>
    </row>
    <row r="41" customFormat="false" ht="12.75" hidden="false" customHeight="false" outlineLevel="0" collapsed="false">
      <c r="A41" s="31"/>
      <c r="B41" s="31"/>
      <c r="C41" s="31"/>
      <c r="D41" s="31"/>
      <c r="E41" s="8"/>
      <c r="F41" s="90"/>
      <c r="G41" s="90"/>
      <c r="H41" s="90"/>
      <c r="I41" s="8"/>
    </row>
    <row r="42" customFormat="false" ht="12.75" hidden="false" customHeight="false" outlineLevel="0" collapsed="false">
      <c r="A42" s="89"/>
      <c r="B42" s="39"/>
      <c r="C42" s="31"/>
      <c r="D42" s="31"/>
      <c r="E42" s="8"/>
      <c r="F42" s="90"/>
      <c r="G42" s="31"/>
      <c r="H42" s="31"/>
      <c r="I42" s="8"/>
    </row>
    <row r="43" customFormat="false" ht="12.75" hidden="false" customHeight="false" outlineLevel="0" collapsed="false">
      <c r="A43" s="89"/>
      <c r="B43" s="39"/>
      <c r="C43" s="31"/>
      <c r="D43" s="31"/>
      <c r="E43" s="8"/>
      <c r="F43" s="90"/>
      <c r="G43" s="31"/>
      <c r="H43" s="31"/>
      <c r="I43" s="8"/>
    </row>
    <row r="44" customFormat="false" ht="12.75" hidden="false" customHeight="false" outlineLevel="0" collapsed="false">
      <c r="A44" s="114"/>
      <c r="B44" s="39"/>
      <c r="C44" s="31"/>
      <c r="D44" s="31"/>
      <c r="E44" s="8"/>
      <c r="F44" s="90"/>
      <c r="G44" s="31"/>
      <c r="H44" s="31"/>
      <c r="I44" s="8"/>
    </row>
    <row r="45" customFormat="false" ht="12.75" hidden="false" customHeight="false" outlineLevel="0" collapsed="false">
      <c r="A45" s="31"/>
      <c r="B45" s="62"/>
      <c r="C45" s="31"/>
      <c r="D45" s="31"/>
      <c r="E45" s="31"/>
      <c r="F45" s="90"/>
      <c r="G45" s="90"/>
      <c r="H45" s="90"/>
      <c r="I45" s="8"/>
    </row>
    <row r="46" customFormat="false" ht="12.75" hidden="false" customHeight="false" outlineLevel="0" collapsed="false">
      <c r="A46" s="89"/>
      <c r="B46" s="39"/>
      <c r="C46" s="173"/>
      <c r="D46" s="39"/>
      <c r="E46" s="31"/>
      <c r="F46" s="31"/>
      <c r="G46" s="90"/>
      <c r="H46" s="90"/>
      <c r="I46" s="8"/>
      <c r="J46" s="8"/>
      <c r="K46" s="8"/>
    </row>
    <row r="47" customFormat="false" ht="12.75" hidden="false" customHeight="false" outlineLevel="0" collapsed="false">
      <c r="A47" s="89"/>
      <c r="B47" s="39"/>
      <c r="C47" s="173"/>
      <c r="D47" s="39"/>
      <c r="E47" s="31"/>
      <c r="F47" s="31"/>
      <c r="G47" s="8"/>
      <c r="H47" s="8"/>
      <c r="I47" s="8"/>
      <c r="J47" s="8"/>
      <c r="K47" s="8"/>
    </row>
    <row r="48" customFormat="false" ht="12.75" hidden="false" customHeight="false" outlineLevel="0" collapsed="false">
      <c r="A48" s="89"/>
      <c r="B48" s="39"/>
      <c r="C48" s="89"/>
      <c r="D48" s="33"/>
      <c r="E48" s="31"/>
      <c r="F48" s="31"/>
      <c r="G48" s="8"/>
      <c r="H48" s="8"/>
      <c r="I48" s="8"/>
      <c r="J48" s="8"/>
      <c r="K48" s="8"/>
    </row>
    <row r="49" customFormat="false" ht="12.75" hidden="false" customHeight="false" outlineLevel="0" collapsed="false">
      <c r="A49" s="89"/>
      <c r="B49" s="39"/>
      <c r="C49" s="31"/>
      <c r="D49" s="31"/>
      <c r="E49" s="31"/>
      <c r="F49" s="31"/>
      <c r="G49" s="8"/>
      <c r="H49" s="8"/>
      <c r="I49" s="8"/>
      <c r="J49" s="8"/>
      <c r="K49" s="8"/>
    </row>
    <row r="50" customFormat="false" ht="12.75" hidden="false" customHeight="false" outlineLevel="0" collapsed="false">
      <c r="A50" s="89"/>
      <c r="B50" s="62"/>
      <c r="C50" s="31"/>
      <c r="D50" s="31"/>
      <c r="E50" s="31"/>
      <c r="F50" s="31"/>
      <c r="G50" s="8"/>
      <c r="H50" s="8"/>
      <c r="I50" s="8"/>
      <c r="J50" s="8"/>
      <c r="K50" s="8"/>
    </row>
    <row r="51" customFormat="false" ht="12.75" hidden="false" customHeight="false" outlineLevel="0" collapsed="false">
      <c r="A51" s="114"/>
      <c r="B51" s="39"/>
      <c r="C51" s="31"/>
      <c r="D51" s="31"/>
      <c r="E51" s="31"/>
      <c r="F51" s="31"/>
      <c r="G51" s="90"/>
      <c r="H51" s="90"/>
      <c r="I51" s="8"/>
      <c r="J51" s="8"/>
      <c r="K51" s="8"/>
    </row>
    <row r="52" customFormat="false" ht="12.75" hidden="false" customHeight="false" outlineLevel="0" collapsed="false">
      <c r="A52" s="89"/>
      <c r="B52" s="39"/>
      <c r="C52" s="31"/>
      <c r="D52" s="31"/>
      <c r="E52" s="31"/>
      <c r="F52" s="31"/>
      <c r="G52" s="90"/>
      <c r="H52" s="90"/>
      <c r="I52" s="8"/>
      <c r="J52" s="8"/>
      <c r="K52" s="8"/>
    </row>
    <row r="53" customFormat="false" ht="12.75" hidden="false" customHeight="false" outlineLevel="0" collapsed="false">
      <c r="A53" s="89"/>
      <c r="B53" s="39"/>
      <c r="C53" s="31"/>
      <c r="D53" s="31"/>
      <c r="E53" s="31"/>
      <c r="F53" s="31"/>
      <c r="G53" s="90"/>
      <c r="H53" s="90"/>
      <c r="I53" s="8"/>
      <c r="J53" s="8"/>
      <c r="K53" s="8"/>
    </row>
    <row r="54" customFormat="false" ht="12.75" hidden="false" customHeight="false" outlineLevel="0" collapsed="false">
      <c r="A54" s="8"/>
      <c r="B54" s="8"/>
      <c r="C54" s="8"/>
      <c r="D54" s="162"/>
      <c r="E54" s="169"/>
      <c r="F54" s="169"/>
      <c r="G54" s="169"/>
      <c r="H54" s="169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150"/>
      <c r="G55" s="8"/>
      <c r="H55" s="8"/>
      <c r="I55" s="65"/>
      <c r="J55" s="8"/>
      <c r="K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150"/>
      <c r="G56" s="8"/>
      <c r="H56" s="8"/>
      <c r="I56" s="65"/>
      <c r="J56" s="8"/>
      <c r="K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4T19:01:02Z</cp:lastPrinted>
  <dcterms:modified xsi:type="dcterms:W3CDTF">2007-11-30T18:24:13Z</dcterms:modified>
  <cp:revision>0</cp:revision>
  <dc:subject/>
  <dc:title/>
</cp:coreProperties>
</file>